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19652"/>
        <c:axId val="70585728"/>
      </c:lineChart>
      <c:catAx>
        <c:axId val="4391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5728"/>
        <c:crossesAt val="0"/>
        <c:auto val="1"/>
        <c:lblAlgn val="ctr"/>
        <c:lblOffset val="100"/>
        <c:noMultiLvlLbl val="0"/>
      </c:catAx>
      <c:valAx>
        <c:axId val="70585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9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97906"/>
        <c:axId val="93291661"/>
      </c:lineChart>
      <c:catAx>
        <c:axId val="9469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1661"/>
        <c:crossesAt val="0"/>
        <c:auto val="1"/>
        <c:lblAlgn val="ctr"/>
        <c:lblOffset val="100"/>
        <c:noMultiLvlLbl val="0"/>
      </c:catAx>
      <c:valAx>
        <c:axId val="9329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7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9696"/>
        <c:axId val="42634294"/>
      </c:lineChart>
      <c:catAx>
        <c:axId val="2469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4294"/>
        <c:crossesAt val="0"/>
        <c:auto val="1"/>
        <c:lblAlgn val="ctr"/>
        <c:lblOffset val="100"/>
        <c:noMultiLvlLbl val="0"/>
      </c:catAx>
      <c:valAx>
        <c:axId val="42634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9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7114"/>
        <c:axId val="84393727"/>
      </c:lineChart>
      <c:catAx>
        <c:axId val="9066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93727"/>
        <c:crossesAt val="0"/>
        <c:auto val="1"/>
        <c:lblAlgn val="ctr"/>
        <c:lblOffset val="100"/>
        <c:noMultiLvlLbl val="0"/>
      </c:catAx>
      <c:valAx>
        <c:axId val="84393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7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